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LECTRIC POWER</t>
  </si>
  <si>
    <t xml:space="preserve">الكهرباء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04</v>
      </c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45</v>
      </c>
      <c r="F6" s="16" t="n">
        <v>4.13</v>
      </c>
      <c r="G6" s="16" t="n">
        <v>4.17</v>
      </c>
      <c r="H6" s="16" t="n">
        <v>3.0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0373108.04</v>
      </c>
      <c r="F7" s="18" t="n">
        <v>42320327.08</v>
      </c>
      <c r="G7" s="18" t="n">
        <v>93717361.26</v>
      </c>
      <c r="H7" s="18" t="n">
        <v>1273315598.4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016836</v>
      </c>
      <c r="F8" s="18" t="n">
        <v>10722290</v>
      </c>
      <c r="G8" s="18" t="n">
        <v>27190310</v>
      </c>
      <c r="H8" s="18" t="n">
        <v>20615847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9957</v>
      </c>
      <c r="F9" s="18" t="n">
        <v>10606</v>
      </c>
      <c r="G9" s="18" t="n">
        <v>35761</v>
      </c>
      <c r="H9" s="18" t="n">
        <v>15156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600000</v>
      </c>
      <c r="F10" s="18" t="n">
        <v>75600000</v>
      </c>
      <c r="G10" s="18" t="n">
        <v>75600000</v>
      </c>
      <c r="H10" s="18" t="n">
        <v>7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60820000</v>
      </c>
      <c r="F11" s="18" t="n">
        <v>312228000</v>
      </c>
      <c r="G11" s="18" t="n">
        <v>315252000</v>
      </c>
      <c r="H11" s="18" t="n">
        <v>213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40908</v>
      </c>
      <c r="F12" s="21" t="n">
        <v>40543</v>
      </c>
      <c r="G12" s="21" t="n">
        <v>40178</v>
      </c>
      <c r="H12" s="21" t="n">
        <v>39813</v>
      </c>
      <c r="I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5.7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74989</v>
      </c>
      <c r="F16" s="29" t="n">
        <v>645859</v>
      </c>
      <c r="G16" s="29" t="n">
        <v>17487358</v>
      </c>
      <c r="H16" s="29" t="n">
        <v>1013588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4867098</v>
      </c>
      <c r="F17" s="31" t="n">
        <v>85137889</v>
      </c>
      <c r="G17" s="31" t="n">
        <v>15633520</v>
      </c>
      <c r="H17" s="31" t="n">
        <v>1955701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1956216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21656182</v>
      </c>
      <c r="F21" s="31" t="n">
        <v>32578948</v>
      </c>
      <c r="G21" s="31" t="n">
        <v>28465887</v>
      </c>
      <c r="H21" s="31" t="n">
        <v>28247058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58711757</v>
      </c>
      <c r="F23" s="31" t="n">
        <v>133682660</v>
      </c>
      <c r="G23" s="31" t="n">
        <v>130970738</v>
      </c>
      <c r="H23" s="31" t="n">
        <v>12245663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232842</v>
      </c>
      <c r="F24" s="31" t="n">
        <v>3399332</v>
      </c>
      <c r="G24" s="31" t="n">
        <v>3714989</v>
      </c>
      <c r="H24" s="31" t="n">
        <v>394667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52033969</v>
      </c>
      <c r="F25" s="31" t="n">
        <v>229602612</v>
      </c>
      <c r="G25" s="31" t="n">
        <v>210128685</v>
      </c>
      <c r="H25" s="31" t="n">
        <v>18623093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985646</v>
      </c>
      <c r="F27" s="31" t="n">
        <v>1715720</v>
      </c>
      <c r="G27" s="31" t="n">
        <v>2383312</v>
      </c>
      <c r="H27" s="31" t="n">
        <v>1700116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53019615</v>
      </c>
      <c r="F28" s="31" t="n">
        <v>231318332</v>
      </c>
      <c r="G28" s="31" t="n">
        <v>212511997</v>
      </c>
      <c r="H28" s="31" t="n">
        <v>187931046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46837198</v>
      </c>
      <c r="F29" s="31" t="n">
        <v>140459446</v>
      </c>
      <c r="G29" s="31" t="n">
        <v>132815467</v>
      </c>
      <c r="H29" s="31" t="n">
        <v>117825094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559801412</v>
      </c>
      <c r="F30" s="34" t="n">
        <v>508859770</v>
      </c>
      <c r="G30" s="34" t="n">
        <v>480013191</v>
      </c>
      <c r="H30" s="34" t="n">
        <v>432159450</v>
      </c>
      <c r="I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  <c r="H31" s="36"/>
    </row>
    <row r="32" customFormat="false" ht="15.7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29023758</v>
      </c>
      <c r="F35" s="29" t="n">
        <v>101356122</v>
      </c>
      <c r="G35" s="29" t="n">
        <v>107743238</v>
      </c>
      <c r="H35" s="29" t="n">
        <v>103203019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58584046</v>
      </c>
      <c r="F36" s="31" t="n">
        <v>40013676</v>
      </c>
      <c r="G36" s="31" t="n">
        <v>22231151</v>
      </c>
      <c r="H36" s="31" t="n">
        <v>23032788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8375000</v>
      </c>
      <c r="F38" s="31" t="n">
        <v>10833333</v>
      </c>
      <c r="G38" s="31" t="n">
        <v>9782291</v>
      </c>
      <c r="H38" s="31" t="n">
        <v>7354243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80462929</v>
      </c>
      <c r="F39" s="31" t="n">
        <v>234985789</v>
      </c>
      <c r="G39" s="31" t="n">
        <v>214995900</v>
      </c>
      <c r="H39" s="31" t="n">
        <v>20312815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3000000</v>
      </c>
      <c r="F40" s="31" t="n">
        <v>18749997</v>
      </c>
      <c r="G40" s="31" t="n">
        <v>31458333</v>
      </c>
      <c r="H40" s="31" t="n">
        <v>11215287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59321682</v>
      </c>
      <c r="F42" s="31" t="n">
        <v>151919258</v>
      </c>
      <c r="G42" s="31" t="n">
        <v>138371405</v>
      </c>
      <c r="H42" s="31" t="n">
        <v>12135636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452784611</v>
      </c>
      <c r="F43" s="34" t="n">
        <v>405655044</v>
      </c>
      <c r="G43" s="34" t="n">
        <v>384825638</v>
      </c>
      <c r="H43" s="34" t="n">
        <v>335699801</v>
      </c>
      <c r="I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5600000</v>
      </c>
      <c r="F46" s="29" t="n">
        <v>100000000</v>
      </c>
      <c r="G46" s="29" t="n">
        <v>100000000</v>
      </c>
      <c r="H46" s="29" t="n">
        <v>10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5600000</v>
      </c>
      <c r="F47" s="31" t="n">
        <v>75600000</v>
      </c>
      <c r="G47" s="31" t="n">
        <v>75600000</v>
      </c>
      <c r="H47" s="31" t="n">
        <v>7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5600000</v>
      </c>
      <c r="F48" s="31" t="n">
        <v>75600000</v>
      </c>
      <c r="G48" s="31" t="n">
        <v>75600000</v>
      </c>
      <c r="H48" s="31" t="n">
        <v>7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8900000</v>
      </c>
      <c r="F49" s="31" t="n">
        <v>18900000</v>
      </c>
      <c r="G49" s="31" t="n">
        <v>13928782</v>
      </c>
      <c r="H49" s="31" t="n">
        <v>1759509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12096000</v>
      </c>
      <c r="F55" s="31" t="n">
        <v>5670000</v>
      </c>
      <c r="G55" s="31" t="n">
        <v>5670000</v>
      </c>
      <c r="H55" s="31" t="n">
        <v>70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56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-10366</v>
      </c>
      <c r="G57" s="31" t="n">
        <v>-11229</v>
      </c>
      <c r="H57" s="31" t="n">
        <v>-1115575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20801</v>
      </c>
      <c r="F58" s="31" t="n">
        <v>3045092</v>
      </c>
      <c r="G58" s="31" t="n">
        <v>0</v>
      </c>
      <c r="H58" s="31" t="n">
        <v>-261987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07016801</v>
      </c>
      <c r="F59" s="31" t="n">
        <v>103204726</v>
      </c>
      <c r="G59" s="31" t="n">
        <v>95187553</v>
      </c>
      <c r="H59" s="31" t="n">
        <v>9645964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559801412</v>
      </c>
      <c r="F61" s="34" t="n">
        <v>508859770</v>
      </c>
      <c r="G61" s="34" t="n">
        <v>480013191</v>
      </c>
      <c r="H61" s="34" t="n">
        <v>432159450</v>
      </c>
      <c r="I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5.7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569511063</v>
      </c>
      <c r="F65" s="29" t="n">
        <v>497018482</v>
      </c>
      <c r="G65" s="29" t="n">
        <v>453223972</v>
      </c>
      <c r="H65" s="29" t="n">
        <v>40693130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496430545</v>
      </c>
      <c r="F66" s="31" t="n">
        <v>428212831</v>
      </c>
      <c r="G66" s="31" t="n">
        <v>409849076</v>
      </c>
      <c r="H66" s="31" t="n">
        <v>38376374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73080518</v>
      </c>
      <c r="F67" s="31" t="n">
        <v>68805651</v>
      </c>
      <c r="G67" s="31" t="n">
        <v>43374896</v>
      </c>
      <c r="H67" s="31" t="n">
        <v>2316756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30998475</v>
      </c>
      <c r="F68" s="31" t="n">
        <v>31095287</v>
      </c>
      <c r="G68" s="31" t="n">
        <v>27789574</v>
      </c>
      <c r="H68" s="31" t="n">
        <v>24250723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463866</v>
      </c>
      <c r="F70" s="31" t="n">
        <v>16234416</v>
      </c>
      <c r="G70" s="31" t="n">
        <v>14092190</v>
      </c>
      <c r="H70" s="31" t="n">
        <v>1264385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3800177</v>
      </c>
      <c r="F71" s="31" t="n">
        <v>29557177</v>
      </c>
      <c r="G71" s="31" t="n">
        <v>14948193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8281866</v>
      </c>
      <c r="F72" s="31" t="n">
        <v>8153187</v>
      </c>
      <c r="G72" s="31" t="n">
        <v>637129</v>
      </c>
      <c r="H72" s="31" t="n">
        <v>-108316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341746</v>
      </c>
      <c r="F73" s="31" t="n">
        <v>7818135</v>
      </c>
      <c r="G73" s="31" t="n">
        <v>11762288</v>
      </c>
      <c r="H73" s="31" t="n">
        <v>1932549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13587</v>
      </c>
      <c r="F74" s="31" t="n">
        <v>237979</v>
      </c>
      <c r="G74" s="31" t="n">
        <v>1449090</v>
      </c>
      <c r="H74" s="31" t="n">
        <v>3443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510025</v>
      </c>
      <c r="F75" s="31" t="n">
        <v>15733343</v>
      </c>
      <c r="G75" s="31" t="n">
        <v>10950327</v>
      </c>
      <c r="H75" s="31" t="n">
        <v>1820789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678885</v>
      </c>
      <c r="F76" s="31" t="n">
        <v>6706438</v>
      </c>
      <c r="G76" s="31" t="n">
        <v>5620725</v>
      </c>
      <c r="H76" s="31" t="n">
        <v>3554023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831140</v>
      </c>
      <c r="F77" s="31" t="n">
        <v>9026905</v>
      </c>
      <c r="G77" s="31" t="n">
        <v>5329602</v>
      </c>
      <c r="H77" s="31" t="n">
        <v>14653868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865448</v>
      </c>
      <c r="F78" s="31" t="n">
        <v>1813002</v>
      </c>
      <c r="G78" s="31" t="n">
        <v>503133</v>
      </c>
      <c r="H78" s="31" t="n">
        <v>1239651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428617</v>
      </c>
      <c r="F79" s="31" t="n">
        <v>1332364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90269</v>
      </c>
      <c r="G80" s="31" t="n">
        <v>147911</v>
      </c>
      <c r="H80" s="31" t="n">
        <v>48975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55000</v>
      </c>
      <c r="F81" s="31" t="n">
        <v>55000</v>
      </c>
      <c r="G81" s="31" t="n">
        <v>55000</v>
      </c>
      <c r="H81" s="31" t="n">
        <v>5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482075</v>
      </c>
      <c r="F82" s="31" t="n">
        <v>5736270</v>
      </c>
      <c r="G82" s="31" t="n">
        <v>4623558</v>
      </c>
      <c r="H82" s="31" t="n">
        <v>12869462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9482075</v>
      </c>
      <c r="F84" s="34" t="n">
        <v>5736270</v>
      </c>
      <c r="G84" s="34" t="n">
        <v>4623558</v>
      </c>
      <c r="H84" s="34" t="n">
        <v>12869462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645859</v>
      </c>
      <c r="F88" s="29" t="n">
        <v>17487358</v>
      </c>
      <c r="G88" s="29" t="n">
        <v>10135880</v>
      </c>
      <c r="H88" s="29" t="n">
        <v>11825810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33477567</v>
      </c>
      <c r="F89" s="31" t="n">
        <v>16919350</v>
      </c>
      <c r="G89" s="31" t="n">
        <v>30898194</v>
      </c>
      <c r="H89" s="31" t="n">
        <v>3060103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8340477</v>
      </c>
      <c r="F90" s="31" t="n">
        <v>-34216080</v>
      </c>
      <c r="G90" s="31" t="n">
        <v>-38672967</v>
      </c>
      <c r="H90" s="31" t="n">
        <v>-5010719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4692040</v>
      </c>
      <c r="F91" s="31" t="n">
        <v>455231</v>
      </c>
      <c r="G91" s="31" t="n">
        <v>15126251</v>
      </c>
      <c r="H91" s="31" t="n">
        <v>17816228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474989</v>
      </c>
      <c r="F92" s="34" t="n">
        <v>645859</v>
      </c>
      <c r="G92" s="34" t="n">
        <v>17487358</v>
      </c>
      <c r="H92" s="34" t="n">
        <v>10135880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7.95877777777778</v>
      </c>
      <c r="F96" s="13" t="n">
        <f aca="false">+F8*100/F10</f>
        <v>14.1829232804233</v>
      </c>
      <c r="G96" s="13" t="n">
        <f aca="false">+G8*100/G10</f>
        <v>35.9660185185185</v>
      </c>
      <c r="H96" s="13" t="n">
        <f aca="false">+H8*100/H10</f>
        <v>294.512102857143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25424272486773</v>
      </c>
      <c r="F97" s="16" t="n">
        <f aca="false">+F84/F10</f>
        <v>0.0758765873015873</v>
      </c>
      <c r="G97" s="16" t="n">
        <f aca="false">+G84/G10</f>
        <v>0.0611581746031746</v>
      </c>
      <c r="H97" s="16" t="n">
        <f aca="false">+H84/H10</f>
        <v>0.18384945714285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16</v>
      </c>
      <c r="F98" s="16" t="n">
        <f aca="false">+F55/F10</f>
        <v>0.075</v>
      </c>
      <c r="G98" s="16" t="n">
        <f aca="false">+G55/G10</f>
        <v>0.075</v>
      </c>
      <c r="H98" s="16" t="n">
        <f aca="false">+H55/H10</f>
        <v>0.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41556615079365</v>
      </c>
      <c r="F99" s="16" t="n">
        <f aca="false">+F59/F10</f>
        <v>1.36514187830688</v>
      </c>
      <c r="G99" s="16" t="n">
        <f aca="false">+G59/G10</f>
        <v>1.25909461640212</v>
      </c>
      <c r="H99" s="16" t="n">
        <f aca="false">+H59/H10</f>
        <v>1.3779949857142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7.5066375239597</v>
      </c>
      <c r="F100" s="16" t="n">
        <f aca="false">+F11/F84</f>
        <v>54.4304922885429</v>
      </c>
      <c r="G100" s="16" t="n">
        <f aca="false">+G11/G84</f>
        <v>68.1838532143427</v>
      </c>
      <c r="H100" s="16" t="n">
        <f aca="false">+H11/H84</f>
        <v>16.589660080584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63768115942029</v>
      </c>
      <c r="F101" s="16" t="n">
        <f aca="false">+F55*100/F11</f>
        <v>1.81598062953995</v>
      </c>
      <c r="G101" s="16" t="n">
        <f aca="false">+G55*100/G11</f>
        <v>1.79856115107914</v>
      </c>
      <c r="H101" s="16" t="n">
        <f aca="false">+H55*100/H11</f>
        <v>3.2786885245901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127.567014603871</v>
      </c>
      <c r="F102" s="16" t="n">
        <f aca="false">+F55*100/F84</f>
        <v>98.8447196523176</v>
      </c>
      <c r="G102" s="16" t="n">
        <f aca="false">+G55*100/G84</f>
        <v>122.632829522199</v>
      </c>
      <c r="H102" s="16" t="n">
        <f aca="false">+H55*100/H84</f>
        <v>54.3923281330642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43718740947975</v>
      </c>
      <c r="F103" s="50" t="n">
        <f aca="false">+F11/F59</f>
        <v>3.02532657273854</v>
      </c>
      <c r="G103" s="50" t="n">
        <f aca="false">+G11/G59</f>
        <v>3.31190360571618</v>
      </c>
      <c r="H103" s="50" t="n">
        <f aca="false">+H11/H59</f>
        <v>2.2133607390588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2.832150725051</v>
      </c>
      <c r="F105" s="56" t="n">
        <f aca="false">+F67*100/F65</f>
        <v>13.8436805655851</v>
      </c>
      <c r="G105" s="56" t="n">
        <f aca="false">+G67*100/G65</f>
        <v>9.57030048710663</v>
      </c>
      <c r="H105" s="56" t="n">
        <f aca="false">+H67*100/H65</f>
        <v>5.6932361661704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.25016074358506</v>
      </c>
      <c r="F106" s="57" t="n">
        <f aca="false">+F75*100/F65</f>
        <v>3.16554485794756</v>
      </c>
      <c r="G106" s="57" t="n">
        <f aca="false">+G75*100/G65</f>
        <v>2.41609616359834</v>
      </c>
      <c r="H106" s="57" t="n">
        <f aca="false">+H75*100/H65</f>
        <v>4.47443854902673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.66495009772971</v>
      </c>
      <c r="F107" s="57" t="n">
        <f aca="false">+F82*100/F65</f>
        <v>1.15413615544381</v>
      </c>
      <c r="G107" s="57" t="n">
        <f aca="false">+G82*100/G65</f>
        <v>1.02014859884772</v>
      </c>
      <c r="H107" s="57" t="n">
        <f aca="false">+H82*100/H65</f>
        <v>3.16256379599563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.88690947424763</v>
      </c>
      <c r="F108" s="57" t="n">
        <f aca="false">(F82+F76)*100/F30</f>
        <v>2.44521354085429</v>
      </c>
      <c r="G108" s="57" t="n">
        <f aca="false">(G82+G76)*100/G30</f>
        <v>2.13416697542381</v>
      </c>
      <c r="H108" s="57" t="n">
        <f aca="false">(H82+H76)*100/H30</f>
        <v>3.8003299476616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8.86036109414259</v>
      </c>
      <c r="F109" s="58" t="n">
        <f aca="false">+F84*100/F59</f>
        <v>5.55814662983554</v>
      </c>
      <c r="G109" s="58" t="n">
        <f aca="false">+G84*100/G59</f>
        <v>4.85731364477875</v>
      </c>
      <c r="H109" s="58" t="n">
        <f aca="false">+H84*100/H59</f>
        <v>13.3418088635176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80.8830776939877</v>
      </c>
      <c r="F111" s="13" t="n">
        <f aca="false">+F43*100/F30</f>
        <v>79.7184348057226</v>
      </c>
      <c r="G111" s="13" t="n">
        <f aca="false">+G43*100/G30</f>
        <v>80.1698047502199</v>
      </c>
      <c r="H111" s="13" t="n">
        <f aca="false">+H43*100/H30</f>
        <v>77.6796159380525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19.1169223060123</v>
      </c>
      <c r="F112" s="16" t="n">
        <f aca="false">+F59*100/F30</f>
        <v>20.2815651942774</v>
      </c>
      <c r="G112" s="16" t="n">
        <f aca="false">+G59*100/G30</f>
        <v>19.8301952497801</v>
      </c>
      <c r="H112" s="16" t="n">
        <f aca="false">+H59*100/H30</f>
        <v>22.3203840619475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.77142442189078</v>
      </c>
      <c r="F113" s="50" t="n">
        <f aca="false">+F75/F76</f>
        <v>2.34600588270554</v>
      </c>
      <c r="G113" s="50" t="n">
        <f aca="false">+G75/G76</f>
        <v>1.94820543613146</v>
      </c>
      <c r="H113" s="50" t="n">
        <f aca="false">+H75/H76</f>
        <v>5.1231775933920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01734481334249</v>
      </c>
      <c r="F115" s="13" t="n">
        <f aca="false">+F65/F30</f>
        <v>0.976729761914564</v>
      </c>
      <c r="G115" s="13" t="n">
        <f aca="false">+G65/G30</f>
        <v>0.944190660793736</v>
      </c>
      <c r="H115" s="13" t="n">
        <f aca="false">+H65/H30</f>
        <v>0.941623053713161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2.25085736139469</v>
      </c>
      <c r="F116" s="16" t="n">
        <f aca="false">+F65/F28</f>
        <v>2.14863421200876</v>
      </c>
      <c r="G116" s="16" t="n">
        <f aca="false">+G65/G28</f>
        <v>2.13269828714658</v>
      </c>
      <c r="H116" s="16" t="n">
        <f aca="false">+H65/H28</f>
        <v>2.16532238638208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4.6776639078267</v>
      </c>
      <c r="F117" s="50" t="n">
        <f aca="false">+F65/F120</f>
        <v>-4.9062500527501</v>
      </c>
      <c r="G117" s="50" t="n">
        <f aca="false">+G65/G120</f>
        <v>-5.39390774396841</v>
      </c>
      <c r="H117" s="50" t="n">
        <f aca="false">+H65/H120</f>
        <v>-5.04429960081202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565892104050586</v>
      </c>
      <c r="F119" s="63" t="n">
        <f aca="false">+F23/F39</f>
        <v>0.568896785498803</v>
      </c>
      <c r="G119" s="63" t="n">
        <f aca="false">+G23/G39</f>
        <v>0.609177840135556</v>
      </c>
      <c r="H119" s="63" t="n">
        <f aca="false">+H23/H39</f>
        <v>0.60285408294509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121751172</v>
      </c>
      <c r="F120" s="34" t="n">
        <f aca="false">+F23-F39</f>
        <v>-101303129</v>
      </c>
      <c r="G120" s="34" t="n">
        <f aca="false">+G23-G39</f>
        <v>-84025162</v>
      </c>
      <c r="H120" s="34" t="n">
        <f aca="false">+H23-H39</f>
        <v>-80671517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5.75" hidden="false" customHeight="false" outlineLevel="0" collapsed="false">
      <c r="D138" s="23"/>
      <c r="I138" s="26"/>
    </row>
    <row r="139" customFormat="false" ht="15.75" hidden="false" customHeight="false" outlineLevel="0" collapsed="false">
      <c r="D139" s="23"/>
      <c r="I139" s="26"/>
    </row>
    <row r="140" customFormat="false" ht="15.75" hidden="false" customHeight="false" outlineLevel="0" collapsed="false">
      <c r="D140" s="23"/>
      <c r="I140" s="26"/>
    </row>
    <row r="141" customFormat="false" ht="15.75" hidden="false" customHeight="false" outlineLevel="0" collapsed="false">
      <c r="D141" s="23"/>
      <c r="I141" s="26"/>
    </row>
    <row r="142" customFormat="false" ht="15.75" hidden="false" customHeight="false" outlineLevel="0" collapsed="false">
      <c r="D142" s="23"/>
      <c r="I142" s="26"/>
    </row>
    <row r="143" customFormat="false" ht="15.75" hidden="false" customHeight="false" outlineLevel="0" collapsed="false">
      <c r="D143" s="23"/>
      <c r="I143" s="26"/>
    </row>
    <row r="144" customFormat="false" ht="15.75" hidden="false" customHeight="false" outlineLevel="0" collapsed="false">
      <c r="D144" s="23"/>
      <c r="I144" s="26"/>
    </row>
    <row r="145" customFormat="false" ht="15.75" hidden="false" customHeight="false" outlineLevel="0" collapsed="false">
      <c r="D145" s="23"/>
      <c r="I145" s="26"/>
    </row>
    <row r="146" customFormat="false" ht="15.75" hidden="false" customHeight="false" outlineLevel="0" collapsed="false">
      <c r="D146" s="23"/>
      <c r="I146" s="26"/>
    </row>
    <row r="147" customFormat="false" ht="15.75" hidden="false" customHeight="false" outlineLevel="0" collapsed="false">
      <c r="D147" s="23"/>
      <c r="I147" s="26"/>
    </row>
    <row r="148" customFormat="false" ht="15.75" hidden="false" customHeight="false" outlineLevel="0" collapsed="false">
      <c r="D148" s="23"/>
      <c r="I148" s="26"/>
    </row>
    <row r="149" customFormat="false" ht="15.75" hidden="false" customHeight="false" outlineLevel="0" collapsed="false">
      <c r="D149" s="23"/>
      <c r="I149" s="26"/>
    </row>
    <row r="150" customFormat="false" ht="15.75" hidden="false" customHeight="false" outlineLevel="0" collapsed="false">
      <c r="D150" s="23"/>
      <c r="I150" s="26"/>
    </row>
    <row r="151" customFormat="false" ht="15.75" hidden="false" customHeight="false" outlineLevel="0" collapsed="false">
      <c r="D151" s="23"/>
      <c r="I151" s="26"/>
    </row>
    <row r="152" customFormat="false" ht="15.75" hidden="false" customHeight="false" outlineLevel="0" collapsed="false">
      <c r="D152" s="23"/>
      <c r="I152" s="26"/>
    </row>
    <row r="153" customFormat="false" ht="15.75" hidden="false" customHeight="false" outlineLevel="0" collapsed="false">
      <c r="D153" s="23"/>
      <c r="I153" s="26"/>
    </row>
    <row r="154" customFormat="false" ht="15.75" hidden="false" customHeight="false" outlineLevel="0" collapsed="false">
      <c r="D154" s="23"/>
      <c r="I154" s="26"/>
    </row>
    <row r="155" customFormat="false" ht="15.75" hidden="false" customHeight="false" outlineLevel="0" collapsed="false">
      <c r="D155" s="23"/>
      <c r="I155" s="26"/>
    </row>
    <row r="156" customFormat="false" ht="15.75" hidden="false" customHeight="false" outlineLevel="0" collapsed="false">
      <c r="D156" s="23"/>
      <c r="I156" s="26"/>
    </row>
    <row r="157" customFormat="false" ht="15.75" hidden="false" customHeight="false" outlineLevel="0" collapsed="false">
      <c r="D157" s="23"/>
      <c r="I157" s="26"/>
    </row>
    <row r="158" customFormat="false" ht="15.75" hidden="false" customHeight="false" outlineLevel="0" collapsed="false">
      <c r="D158" s="23"/>
      <c r="I158" s="26"/>
    </row>
    <row r="159" customFormat="false" ht="15.75" hidden="false" customHeight="false" outlineLevel="0" collapsed="false">
      <c r="D159" s="23"/>
      <c r="I159" s="26"/>
    </row>
    <row r="160" customFormat="false" ht="15.75" hidden="false" customHeight="false" outlineLevel="0" collapsed="false">
      <c r="D160" s="23"/>
      <c r="I160" s="26"/>
    </row>
    <row r="161" customFormat="false" ht="15.75" hidden="false" customHeight="false" outlineLevel="0" collapsed="false">
      <c r="D161" s="23"/>
      <c r="I161" s="26"/>
    </row>
    <row r="162" customFormat="false" ht="15.75" hidden="false" customHeight="false" outlineLevel="0" collapsed="false">
      <c r="D162" s="23"/>
      <c r="I162" s="26"/>
    </row>
    <row r="163" customFormat="false" ht="15.75" hidden="false" customHeight="false" outlineLevel="0" collapsed="false">
      <c r="D163" s="23"/>
      <c r="I163" s="26"/>
    </row>
    <row r="164" customFormat="false" ht="15.75" hidden="false" customHeight="false" outlineLevel="0" collapsed="false">
      <c r="D164" s="23"/>
      <c r="I164" s="26"/>
    </row>
    <row r="165" customFormat="false" ht="15.75" hidden="false" customHeight="false" outlineLevel="0" collapsed="false">
      <c r="D165" s="23"/>
      <c r="I165" s="26"/>
    </row>
    <row r="166" customFormat="false" ht="15.75" hidden="false" customHeight="false" outlineLevel="0" collapsed="false">
      <c r="D166" s="23"/>
      <c r="I166" s="26"/>
    </row>
    <row r="167" customFormat="false" ht="15.75" hidden="false" customHeight="false" outlineLevel="0" collapsed="false">
      <c r="D167" s="23"/>
      <c r="I167" s="26"/>
    </row>
    <row r="168" customFormat="false" ht="15.75" hidden="false" customHeight="false" outlineLevel="0" collapsed="false">
      <c r="D168" s="23"/>
      <c r="I168" s="26"/>
    </row>
    <row r="169" customFormat="false" ht="15.75" hidden="false" customHeight="false" outlineLevel="0" collapsed="false">
      <c r="D169" s="23"/>
      <c r="I169" s="26"/>
    </row>
    <row r="170" customFormat="false" ht="15.75" hidden="false" customHeight="false" outlineLevel="0" collapsed="false">
      <c r="D170" s="23"/>
      <c r="I170" s="26"/>
    </row>
    <row r="171" customFormat="false" ht="15.75" hidden="false" customHeight="false" outlineLevel="0" collapsed="false">
      <c r="D171" s="23"/>
      <c r="I171" s="26"/>
    </row>
    <row r="172" customFormat="false" ht="15.75" hidden="false" customHeight="false" outlineLevel="0" collapsed="false">
      <c r="D172" s="23"/>
      <c r="I172" s="26"/>
    </row>
    <row r="173" customFormat="false" ht="15.75" hidden="false" customHeight="false" outlineLevel="0" collapsed="false">
      <c r="D173" s="23"/>
      <c r="I173" s="26"/>
    </row>
    <row r="174" customFormat="false" ht="15.75" hidden="false" customHeight="false" outlineLevel="0" collapsed="false">
      <c r="D174" s="23"/>
      <c r="I174" s="26"/>
    </row>
    <row r="175" customFormat="false" ht="15.75" hidden="false" customHeight="false" outlineLevel="0" collapsed="false">
      <c r="D175" s="23"/>
      <c r="I175" s="26"/>
    </row>
    <row r="176" customFormat="false" ht="15.75" hidden="false" customHeight="false" outlineLevel="0" collapsed="false">
      <c r="D176" s="23"/>
      <c r="I176" s="26"/>
    </row>
    <row r="177" customFormat="false" ht="15.75" hidden="false" customHeight="false" outlineLevel="0" collapsed="false">
      <c r="D177" s="23"/>
      <c r="I177" s="26"/>
    </row>
    <row r="178" customFormat="false" ht="15.75" hidden="false" customHeight="false" outlineLevel="0" collapsed="false">
      <c r="D178" s="23"/>
      <c r="I178" s="26"/>
    </row>
    <row r="179" customFormat="false" ht="15.75" hidden="false" customHeight="false" outlineLevel="0" collapsed="false">
      <c r="D179" s="23"/>
      <c r="I179" s="26"/>
    </row>
    <row r="180" customFormat="false" ht="15.75" hidden="false" customHeight="false" outlineLevel="0" collapsed="false">
      <c r="D180" s="23"/>
      <c r="I180" s="26"/>
    </row>
    <row r="181" customFormat="false" ht="15.75" hidden="false" customHeight="false" outlineLevel="0" collapsed="false">
      <c r="D181" s="23"/>
      <c r="I181" s="26"/>
    </row>
    <row r="182" customFormat="false" ht="15.75" hidden="false" customHeight="false" outlineLevel="0" collapsed="false">
      <c r="D182" s="23"/>
      <c r="I182" s="26"/>
    </row>
    <row r="183" customFormat="false" ht="15.75" hidden="false" customHeight="false" outlineLevel="0" collapsed="false">
      <c r="D183" s="23"/>
      <c r="I183" s="26"/>
    </row>
    <row r="184" customFormat="false" ht="15.75" hidden="false" customHeight="false" outlineLevel="0" collapsed="false">
      <c r="D184" s="23"/>
      <c r="I184" s="26"/>
    </row>
    <row r="185" customFormat="false" ht="15.75" hidden="false" customHeight="false" outlineLevel="0" collapsed="false">
      <c r="D185" s="23"/>
      <c r="I185" s="26"/>
    </row>
    <row r="186" customFormat="false" ht="15.75" hidden="false" customHeight="false" outlineLevel="0" collapsed="false">
      <c r="D186" s="23"/>
      <c r="I186" s="26"/>
    </row>
    <row r="187" customFormat="false" ht="15.75" hidden="false" customHeight="false" outlineLevel="0" collapsed="false">
      <c r="D187" s="23"/>
      <c r="I187" s="26"/>
    </row>
    <row r="188" customFormat="false" ht="15.75" hidden="false" customHeight="false" outlineLevel="0" collapsed="false">
      <c r="D188" s="23"/>
      <c r="I188" s="26"/>
    </row>
    <row r="189" customFormat="false" ht="15.75" hidden="false" customHeight="false" outlineLevel="0" collapsed="false">
      <c r="D189" s="23"/>
      <c r="I189" s="26"/>
    </row>
    <row r="190" customFormat="false" ht="15.75" hidden="false" customHeight="false" outlineLevel="0" collapsed="false">
      <c r="D190" s="23"/>
      <c r="I190" s="26"/>
    </row>
    <row r="191" customFormat="false" ht="15.75" hidden="false" customHeight="false" outlineLevel="0" collapsed="false">
      <c r="D191" s="23"/>
      <c r="I191" s="26"/>
    </row>
    <row r="192" customFormat="false" ht="15.75" hidden="false" customHeight="false" outlineLevel="0" collapsed="false">
      <c r="D192" s="23"/>
      <c r="I192" s="26"/>
    </row>
    <row r="193" customFormat="false" ht="15.75" hidden="false" customHeight="false" outlineLevel="0" collapsed="false">
      <c r="D193" s="23"/>
      <c r="I193" s="26"/>
    </row>
    <row r="194" customFormat="false" ht="15.75" hidden="false" customHeight="false" outlineLevel="0" collapsed="false">
      <c r="D194" s="23"/>
      <c r="I194" s="26"/>
    </row>
    <row r="195" customFormat="false" ht="15.75" hidden="false" customHeight="false" outlineLevel="0" collapsed="false">
      <c r="D195" s="23"/>
      <c r="I195" s="26"/>
    </row>
    <row r="196" customFormat="false" ht="15.75" hidden="false" customHeight="false" outlineLevel="0" collapsed="false">
      <c r="D196" s="23"/>
      <c r="I196" s="26"/>
    </row>
    <row r="197" customFormat="false" ht="15.75" hidden="false" customHeight="false" outlineLevel="0" collapsed="false">
      <c r="D197" s="23"/>
      <c r="I197" s="26"/>
    </row>
    <row r="198" customFormat="false" ht="15.75" hidden="false" customHeight="false" outlineLevel="0" collapsed="false">
      <c r="D198" s="23"/>
      <c r="I198" s="26"/>
    </row>
    <row r="199" customFormat="false" ht="15.75" hidden="false" customHeight="false" outlineLevel="0" collapsed="false">
      <c r="D199" s="23"/>
      <c r="I199" s="26"/>
    </row>
    <row r="200" customFormat="false" ht="15.75" hidden="false" customHeight="false" outlineLevel="0" collapsed="false">
      <c r="D200" s="23"/>
      <c r="I200" s="26"/>
    </row>
    <row r="201" customFormat="false" ht="15.75" hidden="false" customHeight="false" outlineLevel="0" collapsed="false">
      <c r="D201" s="23"/>
      <c r="I201" s="26"/>
    </row>
    <row r="202" customFormat="false" ht="15.75" hidden="false" customHeight="false" outlineLevel="0" collapsed="false">
      <c r="D202" s="23"/>
      <c r="I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ndos</cp:lastModifiedBy>
  <cp:lastPrinted>2007-11-30T22:33:38Z</cp:lastPrinted>
  <dcterms:modified xsi:type="dcterms:W3CDTF">2012-10-11T13:02:44Z</dcterms:modified>
  <cp:revision>0</cp:revision>
  <dc:subject/>
  <dc:title/>
</cp:coreProperties>
</file>